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Prüftabelle Sozialversicherungsnummer</t>
  </si>
  <si>
    <t xml:space="preserve"> SV-Nr &gt; </t>
  </si>
  <si>
    <t xml:space="preserve">: 11</t>
  </si>
  <si>
    <t xml:space="preserve">Prüftabelle Steuernummer</t>
  </si>
  <si>
    <t xml:space="preserve">FA</t>
  </si>
  <si>
    <t xml:space="preserve">St.N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8" zeroHeight="false" outlineLevelRow="0" outlineLevelCol="0"/>
  <cols>
    <col collapsed="false" customWidth="true" hidden="false" outlineLevel="0" max="11" min="2" style="0" width="4.12"/>
    <col collapsed="false" customWidth="true" hidden="false" outlineLevel="0" max="12" min="12" style="0" width="4.99"/>
    <col collapsed="false" customWidth="true" hidden="false" outlineLevel="0" max="13" min="13" style="0" width="49.99"/>
  </cols>
  <sheetData>
    <row r="1" customFormat="false" ht="18" hidden="false" customHeight="true" outlineLevel="0" collapsed="false">
      <c r="A1" s="1" t="s">
        <v>0</v>
      </c>
      <c r="M1" s="2"/>
    </row>
    <row r="2" customFormat="false" ht="18" hidden="false" customHeight="true" outlineLevel="0" collapsed="false">
      <c r="B2" s="3" t="n">
        <v>3</v>
      </c>
      <c r="C2" s="3" t="n">
        <v>7</v>
      </c>
      <c r="D2" s="3" t="n">
        <v>9</v>
      </c>
      <c r="E2" s="3" t="n">
        <v>0</v>
      </c>
      <c r="F2" s="3" t="n">
        <v>5</v>
      </c>
      <c r="G2" s="3" t="n">
        <v>8</v>
      </c>
      <c r="H2" s="3" t="n">
        <v>4</v>
      </c>
      <c r="I2" s="3" t="n">
        <v>2</v>
      </c>
      <c r="J2" s="3" t="n">
        <v>1</v>
      </c>
      <c r="K2" s="3" t="n">
        <v>6</v>
      </c>
      <c r="M2" s="2"/>
    </row>
    <row r="3" customFormat="false" ht="18" hidden="false" customHeight="true" outlineLevel="0" collapsed="false">
      <c r="A3" s="4" t="s">
        <v>1</v>
      </c>
      <c r="B3" s="5" t="n">
        <v>1</v>
      </c>
      <c r="C3" s="6" t="n">
        <v>0</v>
      </c>
      <c r="D3" s="6" t="n">
        <v>6</v>
      </c>
      <c r="E3" s="7" t="n">
        <v>5</v>
      </c>
      <c r="F3" s="8" t="n">
        <v>2</v>
      </c>
      <c r="G3" s="6" t="n">
        <v>5</v>
      </c>
      <c r="H3" s="6" t="n">
        <v>1</v>
      </c>
      <c r="I3" s="6" t="n">
        <v>0</v>
      </c>
      <c r="J3" s="6" t="n">
        <v>7</v>
      </c>
      <c r="K3" s="9" t="n">
        <v>3</v>
      </c>
      <c r="M3" s="2"/>
    </row>
    <row r="4" customFormat="false" ht="11.25" hidden="false" customHeight="true" outlineLevel="0" collapsed="false">
      <c r="B4" s="3" t="n">
        <f aca="false">B2*B3</f>
        <v>3</v>
      </c>
      <c r="C4" s="3" t="n">
        <f aca="false">C2*C3</f>
        <v>0</v>
      </c>
      <c r="D4" s="3" t="n">
        <f aca="false">D2*D3</f>
        <v>54</v>
      </c>
      <c r="E4" s="3" t="n">
        <f aca="false">E2*E3</f>
        <v>0</v>
      </c>
      <c r="F4" s="3" t="n">
        <f aca="false">F2*F3</f>
        <v>10</v>
      </c>
      <c r="G4" s="3" t="n">
        <f aca="false">G2*G3</f>
        <v>40</v>
      </c>
      <c r="H4" s="3" t="n">
        <f aca="false">H2*H3</f>
        <v>4</v>
      </c>
      <c r="I4" s="3" t="n">
        <f aca="false">I2*I3</f>
        <v>0</v>
      </c>
      <c r="J4" s="3" t="n">
        <f aca="false">J2*J3</f>
        <v>7</v>
      </c>
      <c r="K4" s="3" t="n">
        <f aca="false">K2*K3</f>
        <v>18</v>
      </c>
      <c r="L4" s="3" t="n">
        <f aca="false">SUM(B4:K4)</f>
        <v>136</v>
      </c>
      <c r="M4" s="2"/>
    </row>
    <row r="5" customFormat="false" ht="18" hidden="false" customHeight="true" outlineLevel="0" collapsed="false">
      <c r="B5" s="10"/>
      <c r="C5" s="10"/>
      <c r="D5" s="10"/>
      <c r="E5" s="11" t="n">
        <f aca="false">MOD(L4,11)</f>
        <v>4</v>
      </c>
      <c r="F5" s="10"/>
      <c r="G5" s="10"/>
      <c r="H5" s="10"/>
      <c r="I5" s="10"/>
      <c r="J5" s="10"/>
      <c r="K5" s="3" t="s">
        <v>2</v>
      </c>
      <c r="L5" s="3" t="n">
        <f aca="false">L4/11</f>
        <v>12.3636363636364</v>
      </c>
      <c r="M5" s="2"/>
    </row>
    <row r="6" customFormat="false" ht="24.8" hidden="false" customHeight="true" outlineLevel="0" collapsed="false">
      <c r="B6" s="12" t="str">
        <f aca="false">IF(E5=E3,"O.K.","")</f>
        <v/>
      </c>
      <c r="C6" s="10"/>
      <c r="D6" s="13" t="str">
        <f aca="false">IF(E5=E3,"","SV-Nr ungültig !")</f>
        <v>SV-Nr ungültig !</v>
      </c>
      <c r="E6" s="13"/>
      <c r="F6" s="13"/>
      <c r="G6" s="10"/>
      <c r="H6" s="10"/>
      <c r="I6" s="10"/>
      <c r="J6" s="10"/>
      <c r="K6" s="10"/>
      <c r="M6" s="2"/>
    </row>
    <row r="7" customFormat="false" ht="18" hidden="false" customHeight="true" outlineLevel="0" collapsed="false">
      <c r="A7" s="2"/>
      <c r="B7" s="14"/>
      <c r="C7" s="14"/>
      <c r="D7" s="14"/>
      <c r="E7" s="14"/>
      <c r="F7" s="14"/>
      <c r="G7" s="14"/>
      <c r="H7" s="14"/>
      <c r="I7" s="14"/>
      <c r="J7" s="14"/>
      <c r="K7" s="14"/>
      <c r="L7" s="2"/>
      <c r="M7" s="2"/>
    </row>
    <row r="8" customFormat="false" ht="18" hidden="false" customHeight="true" outlineLevel="0" collapsed="false">
      <c r="A8" s="1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M8" s="2"/>
    </row>
    <row r="9" customFormat="false" ht="18" hidden="false" customHeight="true" outlineLevel="0" collapsed="false">
      <c r="B9" s="0" t="s">
        <v>4</v>
      </c>
      <c r="E9" s="0" t="s">
        <v>5</v>
      </c>
      <c r="G9" s="4"/>
      <c r="M9" s="2"/>
    </row>
    <row r="10" customFormat="false" ht="18" hidden="false" customHeight="true" outlineLevel="0" collapsed="false">
      <c r="B10" s="5" t="n">
        <v>0</v>
      </c>
      <c r="C10" s="9" t="n">
        <v>1</v>
      </c>
      <c r="E10" s="5" t="n">
        <v>1</v>
      </c>
      <c r="F10" s="8" t="n">
        <v>2</v>
      </c>
      <c r="G10" s="6" t="n">
        <v>3</v>
      </c>
      <c r="H10" s="6" t="n">
        <v>4</v>
      </c>
      <c r="I10" s="6" t="n">
        <v>5</v>
      </c>
      <c r="J10" s="6" t="n">
        <v>6</v>
      </c>
      <c r="K10" s="7" t="n">
        <v>5</v>
      </c>
      <c r="L10" s="3" t="n">
        <f aca="false">100-L12</f>
        <v>74</v>
      </c>
      <c r="M10" s="2"/>
    </row>
    <row r="11" customFormat="false" ht="9.7" hidden="false" customHeight="true" outlineLevel="0" collapsed="false">
      <c r="B11" s="15"/>
      <c r="C11" s="3" t="n">
        <f aca="false">C10*2</f>
        <v>2</v>
      </c>
      <c r="D11" s="15"/>
      <c r="E11" s="15"/>
      <c r="F11" s="3" t="n">
        <f aca="false">F10*2</f>
        <v>4</v>
      </c>
      <c r="G11" s="15"/>
      <c r="H11" s="3" t="n">
        <f aca="false">H10*2</f>
        <v>8</v>
      </c>
      <c r="I11" s="15"/>
      <c r="J11" s="3" t="n">
        <f aca="false">J10*2</f>
        <v>12</v>
      </c>
      <c r="L11" s="3" t="n">
        <f aca="false">K10-K12</f>
        <v>1</v>
      </c>
      <c r="M11" s="2"/>
    </row>
    <row r="12" customFormat="false" ht="18" hidden="false" customHeight="true" outlineLevel="0" collapsed="false">
      <c r="B12" s="3" t="n">
        <f aca="false">B10</f>
        <v>0</v>
      </c>
      <c r="C12" s="3" t="n">
        <f aca="false">IF(C11&gt;9,1+C11-10,C11)</f>
        <v>2</v>
      </c>
      <c r="D12" s="15"/>
      <c r="E12" s="3" t="n">
        <f aca="false">E10</f>
        <v>1</v>
      </c>
      <c r="F12" s="3" t="n">
        <f aca="false">IF(F11&gt;9,1+F11-10,F11)</f>
        <v>4</v>
      </c>
      <c r="G12" s="3" t="n">
        <f aca="false">G10</f>
        <v>3</v>
      </c>
      <c r="H12" s="3" t="n">
        <f aca="false">IF(H11&gt;9,1+H11-10,H11)</f>
        <v>8</v>
      </c>
      <c r="I12" s="3" t="n">
        <f aca="false">I10</f>
        <v>5</v>
      </c>
      <c r="J12" s="3" t="n">
        <f aca="false">IF(J11&gt;9,1+J11-10,J11)</f>
        <v>3</v>
      </c>
      <c r="K12" s="11" t="str">
        <f aca="false">RIGHT(L10,1)</f>
        <v>4</v>
      </c>
      <c r="L12" s="3" t="n">
        <f aca="false">SUM(B12:J12)</f>
        <v>26</v>
      </c>
      <c r="M12" s="2"/>
    </row>
    <row r="13" customFormat="false" ht="21.75" hidden="false" customHeight="true" outlineLevel="0" collapsed="false">
      <c r="D13" s="12" t="str">
        <f aca="false">IF(L11=0,"O.K.","")</f>
        <v/>
      </c>
      <c r="J13" s="16" t="str">
        <f aca="false">IF(L11=0,"","Steuer-Nr. ungültig !")</f>
        <v>Steuer-Nr. ungültig !</v>
      </c>
      <c r="K13" s="16"/>
      <c r="L13" s="16"/>
      <c r="M13" s="2"/>
    </row>
    <row r="14" customFormat="false" ht="10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14:11:36Z</dcterms:created>
  <dc:creator>KOLLMANN</dc:creator>
  <dc:description/>
  <dc:language>en-US</dc:language>
  <cp:lastModifiedBy>gk</cp:lastModifiedBy>
  <dcterms:modified xsi:type="dcterms:W3CDTF">2006-03-20T22:44:21Z</dcterms:modified>
  <cp:revision>0</cp:revision>
  <dc:subject/>
  <dc:title/>
</cp:coreProperties>
</file>